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244767013947149</v>
      </c>
      <c r="B2" s="2" t="str">
        <f aca="false">MID($A$1,RANK(A2,$A$2:$A$16),1)</f>
        <v>P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807819259026452</v>
      </c>
      <c r="B3" s="2" t="str">
        <f aca="false">MID($A$1,RANK(A3,$A$2:$A$16),1)</f>
        <v>R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779400637194894</v>
      </c>
      <c r="B4" s="2" t="str">
        <f aca="false">MID($A$1,RANK(A4,$A$2:$A$16),1)</f>
        <v>T</v>
      </c>
      <c r="C4" s="2" t="str">
        <f aca="false">B2&amp;B3&amp;B4</f>
        <v>PRT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940853290117756</v>
      </c>
      <c r="B5" s="2" t="str">
        <f aca="false">MID($A$1,RANK(A5,$A$2:$A$16),1)</f>
        <v>A</v>
      </c>
      <c r="C5" s="2" t="str">
        <f aca="false">B2&amp;B3&amp;B4&amp;B5</f>
        <v>PRTA</v>
      </c>
      <c r="G5" s="2" t="s">
        <v>9</v>
      </c>
    </row>
    <row r="6" customFormat="false" ht="14.65" hidden="false" customHeight="false" outlineLevel="0" collapsed="false">
      <c r="A6" s="2" t="n">
        <f aca="true">RAND()</f>
        <v>0.411311868725937</v>
      </c>
      <c r="B6" s="2" t="str">
        <f aca="false">MID($A$1,RANK(A6,$A$2:$A$16),1)</f>
        <v>R</v>
      </c>
      <c r="C6" s="2" t="str">
        <f aca="false">B2&amp;B3&amp;B4&amp;B5&amp;B6</f>
        <v>PRTAR</v>
      </c>
      <c r="G6" s="2" t="s">
        <v>10</v>
      </c>
    </row>
    <row r="7" customFormat="false" ht="14.65" hidden="false" customHeight="false" outlineLevel="0" collapsed="false">
      <c r="A7" s="2" t="n">
        <f aca="true">RAND()</f>
        <v>0.860811042705936</v>
      </c>
      <c r="B7" s="2" t="str">
        <f aca="false">MID($A$1,RANK(A7,$A$2:$A$16),1)</f>
        <v>E</v>
      </c>
      <c r="C7" s="3" t="str">
        <f aca="false">B2&amp;B3&amp;B4&amp;B5&amp;B6&amp;B7</f>
        <v>PRTARE</v>
      </c>
      <c r="G7" s="2" t="s">
        <v>11</v>
      </c>
    </row>
    <row r="8" customFormat="false" ht="14.65" hidden="false" customHeight="false" outlineLevel="0" collapsed="false">
      <c r="A8" s="2" t="n">
        <f aca="true">RAND()</f>
        <v>0.220662377875194</v>
      </c>
      <c r="B8" s="2" t="str">
        <f aca="false">MID($A$1,RANK(A8,$A$2:$A$16),1)</f>
        <v>E</v>
      </c>
      <c r="C8" s="3" t="str">
        <f aca="false">B2&amp;B3&amp;B4&amp;B5&amp;B6&amp;B7&amp;B8</f>
        <v>PRTAREE</v>
      </c>
      <c r="G8" s="2" t="s">
        <v>12</v>
      </c>
    </row>
    <row r="9" customFormat="false" ht="14.65" hidden="false" customHeight="false" outlineLevel="0" collapsed="false">
      <c r="A9" s="2" t="n">
        <f aca="true">RAND()</f>
        <v>0.720812480533348</v>
      </c>
      <c r="B9" s="2" t="str">
        <f aca="false">MID($A$1,RANK(A9,$A$2:$A$16),1)</f>
        <v>H</v>
      </c>
      <c r="C9" s="3" t="str">
        <f aca="false">B2&amp;B3&amp;B4&amp;B5&amp;B6&amp;B7&amp;B8&amp;B9</f>
        <v>PRTAREEH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352025106714297</v>
      </c>
      <c r="B10" s="2" t="str">
        <f aca="false">MID($A$1,RANK(A10,$A$2:$A$16),1)</f>
        <v>A</v>
      </c>
      <c r="C10" s="3" t="str">
        <f aca="false">B2&amp;B3&amp;B4&amp;B5&amp;B6&amp;B7&amp;B8&amp;B9&amp;B10</f>
        <v>PRTAREEHA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0713826171527698</v>
      </c>
      <c r="B11" s="2" t="str">
        <f aca="false">MID($A$1,RANK(A11,$A$2:$A$16),1)</f>
        <v>T</v>
      </c>
      <c r="C11" s="3" t="str">
        <f aca="false">B2&amp;B3&amp;B4&amp;B5&amp;B6&amp;B7&amp;B8&amp;B9&amp;B10&amp;B11</f>
        <v>PRTAREEHAT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789632705538656</v>
      </c>
      <c r="B12" s="2" t="str">
        <f aca="false">MID($A$1,RANK(A12,$A$2:$A$16),1)</f>
        <v>O</v>
      </c>
      <c r="C12" s="3" t="str">
        <f aca="false">B2&amp;B3&amp;B4&amp;B5&amp;B6&amp;B7&amp;B8&amp;B9&amp;B10&amp;B11&amp;B12</f>
        <v>PRTAREEHATO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0252708811882732</v>
      </c>
      <c r="B13" s="2" t="str">
        <f aca="false">MID($A$1,RANK(A13,$A$2:$A$16),1)</f>
        <v>C</v>
      </c>
      <c r="C13" s="3" t="str">
        <f aca="false">B2&amp;B3&amp;B4&amp;B5&amp;B6&amp;B7&amp;B8&amp;B9&amp;B10&amp;B11&amp;B12&amp;B13</f>
        <v>PRTAREEHATOC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0544050289037636</v>
      </c>
      <c r="B14" s="2" t="str">
        <f aca="false">MID($A$1,RANK(A14,$A$2:$A$16),1)</f>
        <v>I</v>
      </c>
      <c r="C14" s="3" t="str">
        <f aca="false">B2&amp;B3&amp;B4&amp;B5&amp;B6&amp;B7&amp;B8&amp;B9&amp;B10&amp;B11&amp;B12&amp;B13&amp;B14</f>
        <v>PRTAREEHATOCI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598551406512631</v>
      </c>
      <c r="B15" s="2" t="str">
        <f aca="false">MID($A$1,RANK(A15,$A$2:$A$16),1)</f>
        <v>E</v>
      </c>
      <c r="C15" s="3" t="str">
        <f aca="false">B2&amp;B3&amp;B4&amp;B5&amp;B6&amp;B7&amp;B8&amp;B9&amp;B10&amp;B11&amp;B12&amp;B13&amp;B14&amp;B15</f>
        <v>PRTAREEHATOCIE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180483583914041</v>
      </c>
      <c r="B16" s="2" t="str">
        <f aca="false">MID($A$1,RANK(A16,$A$2:$A$16),1)</f>
        <v>U</v>
      </c>
      <c r="C16" s="3" t="str">
        <f aca="false">B2&amp;B3&amp;B4&amp;B5&amp;B6&amp;B7&amp;B8&amp;B9&amp;B10&amp;B11&amp;B12&amp;B13&amp;B14&amp;B15&amp;B16</f>
        <v>PRTAREEHATOCIEU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